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33">
  <si>
    <t xml:space="preserve">Title</t>
  </si>
  <si>
    <t xml:space="preserve">Source Document</t>
  </si>
  <si>
    <t xml:space="preserve">Project</t>
  </si>
  <si>
    <t xml:space="preserve">Funding Granted / Requested</t>
  </si>
  <si>
    <t xml:space="preserve">Total Funding Estimated</t>
  </si>
  <si>
    <t xml:space="preserve">Comments</t>
  </si>
  <si>
    <t xml:space="preserve">AIS</t>
  </si>
  <si>
    <t xml:space="preserve">CP 5A0050/9B0020</t>
  </si>
  <si>
    <t xml:space="preserve">5IS03031/32/33</t>
  </si>
  <si>
    <t xml:space="preserve">Type "B" Cost Estimate</t>
  </si>
  <si>
    <t xml:space="preserve">AIS Info Portal &amp; Web Services</t>
  </si>
  <si>
    <t xml:space="preserve">CIS</t>
  </si>
  <si>
    <t xml:space="preserve">5IS03023</t>
  </si>
  <si>
    <t xml:space="preserve">CP Project Data Sheet</t>
  </si>
  <si>
    <t xml:space="preserve">Bid Submitted</t>
  </si>
  <si>
    <t xml:space="preserve">2001/5IS03021
2001/5IS03027
2001/5IS03033</t>
  </si>
  <si>
    <t xml:space="preserve">WGNTE/ADP(INFRA)WP(2006)0011</t>
  </si>
  <si>
    <t xml:space="preserve">Type "B" Cost Estimate - Provide Bi-SC AIS Programme Management &amp; Integration Capability</t>
  </si>
  <si>
    <t xml:space="preserve">2001/5IS03024</t>
  </si>
  <si>
    <t xml:space="preserve"> </t>
  </si>
  <si>
    <t xml:space="preserve">AC/4(PP)D/25481 Annex 1</t>
  </si>
  <si>
    <t xml:space="preserve">Type "B" Cost Estimate - Extend Bi-SC AIS Core to the NATO NU Network Implementation at HQ ACT</t>
  </si>
  <si>
    <t xml:space="preserve">2001/5IS03036</t>
  </si>
  <si>
    <t xml:space="preserve">WGNTE/ADP(INFRA)WP(2006)0014-Rev1</t>
  </si>
  <si>
    <t xml:space="preserve">Type "B" Cost Estimate - HW &amp; SW Upgrade for JFC Naples and Subordinated Component Commands</t>
  </si>
  <si>
    <t xml:space="preserve">NC3A/NPE/2006/136</t>
  </si>
  <si>
    <t xml:space="preserve">Type "B" Cost Estimate - HW &amp; SW Upgrade of Bi-SC AIS Part 1 for SHAPE - Revised Request for Authorization</t>
  </si>
  <si>
    <t xml:space="preserve">2001/5IS03036a
Phase 2</t>
  </si>
  <si>
    <t xml:space="preserve">WGNTE/ADP(INFRA)WP(2007)0001</t>
  </si>
  <si>
    <t xml:space="preserve">Type "B" Cost Estimate - HW &amp; SW Upgrade of Bi-SC AIS for CC-AIR and NCSA Sector Izmir - Phase 2</t>
  </si>
  <si>
    <t xml:space="preserve">Type "B" Cost Estimate - HW &amp; SW Upgrade of Bi-SC AIS Part 1 for SHAPE - Phase 2</t>
  </si>
  <si>
    <t xml:space="preserve">5IS03024</t>
  </si>
  <si>
    <t xml:space="preserve">WGNTE/ADP(INFRA)WP(2006)0013-Rev1</t>
  </si>
  <si>
    <t xml:space="preserve">Type "B" Cost Estimate - Extend Bi-SC Core to the NATO NU Network - Implementation at JHQ Lisbon and the JALLC</t>
  </si>
  <si>
    <t xml:space="preserve">5IS03036</t>
  </si>
  <si>
    <t xml:space="preserve">Type "B" Cost Estimate - HN Italy</t>
  </si>
  <si>
    <t xml:space="preserve">5IS03036a</t>
  </si>
  <si>
    <t xml:space="preserve">WGNTE/ADP(INFRA)WP(2006)0006</t>
  </si>
  <si>
    <t xml:space="preserve">Type "B" Cost Estimate - HW &amp; SW Upgrade for CC-Land Madrid &amp; NCSA Sector Madrid - Phase 1</t>
  </si>
  <si>
    <t xml:space="preserve">TACTIC</t>
  </si>
  <si>
    <t xml:space="preserve">OPLAN 10302 Rev 1</t>
  </si>
  <si>
    <t xml:space="preserve">SRB-N(2009)0014-Rev1-Add1</t>
  </si>
  <si>
    <t xml:space="preserve">ISAF Theatre Access Control and Threat Identification Capability (TACTIC)</t>
  </si>
  <si>
    <t xml:space="preserve">Intel</t>
  </si>
  <si>
    <t xml:space="preserve">CP 0A0110</t>
  </si>
  <si>
    <t xml:space="preserve">Annex 1 to CP 0A0110</t>
  </si>
  <si>
    <t xml:space="preserve">Acquire &amp; Maintain BICC</t>
  </si>
  <si>
    <t xml:space="preserve">Provide Additional SIGINT/COINS</t>
  </si>
  <si>
    <t xml:space="preserve">Initial Operational Capability (Spiral 1)</t>
  </si>
  <si>
    <t xml:space="preserve">Develop Spiral 2</t>
  </si>
  <si>
    <t xml:space="preserve">Develop Spiral 3</t>
  </si>
  <si>
    <t xml:space="preserve">Develop Spiral 4</t>
  </si>
  <si>
    <t xml:space="preserve">2005/0IS03063</t>
  </si>
  <si>
    <t xml:space="preserve">NC3A/NPE/2006/153</t>
  </si>
  <si>
    <t xml:space="preserve">Type "B" Cost Estimate - Develop Intelligence Functional Services (INTEL-FS) - Spiral I - Initial Operational Capability</t>
  </si>
  <si>
    <t xml:space="preserve">Provide Intel FAS Capability</t>
  </si>
  <si>
    <t xml:space="preserve">C-IED</t>
  </si>
  <si>
    <t xml:space="preserve">CP 9A1102</t>
  </si>
  <si>
    <t xml:space="preserve">NATO Response Force (NRF) Counter Improvised Explosive Device (C-IED)</t>
  </si>
  <si>
    <t xml:space="preserve">Air Defense</t>
  </si>
  <si>
    <t xml:space="preserve">CP 5A0109</t>
  </si>
  <si>
    <t xml:space="preserve">5WI02012</t>
  </si>
  <si>
    <t xml:space="preserve">Provide Link 16 Coverage at 29K FT</t>
  </si>
  <si>
    <t xml:space="preserve">LOG FS</t>
  </si>
  <si>
    <t xml:space="preserve">CP 9C0103</t>
  </si>
  <si>
    <t xml:space="preserve">Addendum 1 to CP 9C0103</t>
  </si>
  <si>
    <t xml:space="preserve">Consolidate Existing Systems</t>
  </si>
  <si>
    <t xml:space="preserve">Develop LOG FS - Spiral 1</t>
  </si>
  <si>
    <t xml:space="preserve">Develop LOG FS - Spiral 2</t>
  </si>
  <si>
    <t xml:space="preserve">Develop LOG FS - Spiral 3</t>
  </si>
  <si>
    <t xml:space="preserve">Provide Consultancy Support to LOF FS PMO</t>
  </si>
  <si>
    <t xml:space="preserve">Functional Services for Logistics C2 (LOG FS) - Evolution (2011-2014)</t>
  </si>
  <si>
    <t xml:space="preserve">TMD</t>
  </si>
  <si>
    <t xml:space="preserve">CP 0A1303</t>
  </si>
  <si>
    <t xml:space="preserve">5WI02018</t>
  </si>
  <si>
    <t xml:space="preserve">Provide TMD Capability 2 for ACCS</t>
  </si>
  <si>
    <t xml:space="preserve">0IS03074</t>
  </si>
  <si>
    <t xml:space="preserve">Provide TMD Capability 2 within the Bi-SC AIS</t>
  </si>
  <si>
    <t xml:space="preserve">0CM03047</t>
  </si>
  <si>
    <t xml:space="preserve">Provide NATO Communications for TMD Capability 2</t>
  </si>
  <si>
    <t xml:space="preserve">0VA03019</t>
  </si>
  <si>
    <t xml:space="preserve">Provide TMD Target Architecture Development</t>
  </si>
  <si>
    <t xml:space="preserve">0VA03020</t>
  </si>
  <si>
    <t xml:space="preserve">Provide TMD Integration Test Bed</t>
  </si>
  <si>
    <t xml:space="preserve">Provide NATO-Wide Theatre Missile Defense</t>
  </si>
  <si>
    <t xml:space="preserve">ISAF</t>
  </si>
  <si>
    <t xml:space="preserve">AC/4-DS(2009)0018</t>
  </si>
  <si>
    <t xml:space="preserve">5VA30477</t>
  </si>
  <si>
    <t xml:space="preserve">AC/4(PP)D/26528</t>
  </si>
  <si>
    <t xml:space="preserve">Kandahar - Integrated Perimeter Force Protection</t>
  </si>
  <si>
    <t xml:space="preserve">NCIRC</t>
  </si>
  <si>
    <t xml:space="preserve">AC/4-DS(2009)0018 Annex 5</t>
  </si>
  <si>
    <t xml:space="preserve">Provide NATO Computer Incident Response Capability (NCIRC)
Type "B" Scheduled for April 2011</t>
  </si>
  <si>
    <t xml:space="preserve">CP 0A0104</t>
  </si>
  <si>
    <t xml:space="preserve">2005/0CM03023</t>
  </si>
  <si>
    <t xml:space="preserve">NC3A-BE/ACQ/ASRC/06/1666</t>
  </si>
  <si>
    <t xml:space="preserve">NOI - Provision of TA 2007 - Development and Integration Support - IFB-12189-TA</t>
  </si>
  <si>
    <t xml:space="preserve">0CM03024</t>
  </si>
  <si>
    <t xml:space="preserve">Annex F to CP 0A0104</t>
  </si>
  <si>
    <t xml:space="preserve">Provide Circuit Switched Component</t>
  </si>
  <si>
    <t xml:space="preserve">0CM03025</t>
  </si>
  <si>
    <t xml:space="preserve">Provide Packet Transport Component</t>
  </si>
  <si>
    <t xml:space="preserve">0CM03026</t>
  </si>
  <si>
    <t xml:space="preserve">Provide Network-Network Gateways</t>
  </si>
  <si>
    <t xml:space="preserve">0CM03027</t>
  </si>
  <si>
    <t xml:space="preserve">Provide Studio Video Teleconference (VTC)</t>
  </si>
  <si>
    <t xml:space="preserve">0CM03028</t>
  </si>
  <si>
    <t xml:space="preserve">Provide Transmission Services</t>
  </si>
  <si>
    <t xml:space="preserve">0CM03029</t>
  </si>
  <si>
    <t xml:space="preserve">Provide Network &amp; Service Management</t>
  </si>
  <si>
    <t xml:space="preserve">0CM03030</t>
  </si>
  <si>
    <t xml:space="preserve">Provide Network Extension Beyond NATO</t>
  </si>
  <si>
    <t xml:space="preserve">0CM03031</t>
  </si>
  <si>
    <t xml:space="preserve">Provide Public Information Access</t>
  </si>
  <si>
    <t xml:space="preserve">0CM03032</t>
  </si>
  <si>
    <t xml:space="preserve">NATO Enlargement:  Extend Geographical Scope of NGCS to Enlargement Nations</t>
  </si>
  <si>
    <t xml:space="preserve">Proj/Pgm Mgt</t>
  </si>
  <si>
    <t xml:space="preserve">0CM03033</t>
  </si>
  <si>
    <t xml:space="preserve">Provide PMO to Exercise Configuration Management &amp; Life-Cycle support Through Transition</t>
  </si>
  <si>
    <t xml:space="preserve">CP 5A0013A1</t>
  </si>
  <si>
    <t xml:space="preserve">2001/5AF05156</t>
  </si>
  <si>
    <t xml:space="preserve">WGNTE/COM(INFRA)WP(2006)0012 - Rev1</t>
  </si>
  <si>
    <t xml:space="preserve">Type "B" Cost Estimate - Geilenkirchen Airfield Restoration of OPS Comms System</t>
  </si>
  <si>
    <t xml:space="preserve">CP 9A1101</t>
  </si>
  <si>
    <t xml:space="preserve">5HQ27110</t>
  </si>
  <si>
    <t xml:space="preserve">SRB-B(2006)0004 Appenidx 1 Annex 1</t>
  </si>
  <si>
    <t xml:space="preserve">Provide Automation Support System</t>
  </si>
  <si>
    <t xml:space="preserve">CP 9B0401</t>
  </si>
  <si>
    <t xml:space="preserve">2004/9IS15104
2001/5IS03024
2001/5IS03036</t>
  </si>
  <si>
    <t xml:space="preserve">AC/4(PP)D/25650</t>
  </si>
  <si>
    <t xml:space="preserve">Provide AIS Infrastructure, Cabling for Telephone Network and VTC &amp; Audio Visual Capability for JFTC.  Funds are provided in CP 5A0050/9B0020 to Provide Core Staff with Bi-SC Networks at NS &amp; NU/NR.</t>
  </si>
  <si>
    <t xml:space="preserve">9CM03001</t>
  </si>
  <si>
    <t xml:space="preserve">SRB-D(2004)0004 Appendix 1 Annex 1</t>
  </si>
  <si>
    <t xml:space="preserve">Provide Transmission Services to JWC &amp; JFTC.</t>
  </si>
  <si>
    <t xml:space="preserve">9IS03007</t>
  </si>
  <si>
    <t xml:space="preserve">Provide AIS Integration at JWC &amp; JFTC.</t>
  </si>
  <si>
    <t xml:space="preserve">9IS11100</t>
  </si>
  <si>
    <t xml:space="preserve">Provide AIS Infrastructure for the JWC.  Funds are provided in CP 5A0050/9B0020 to Provide Core Staff with Bi-SC Networks at NS &amp; NU/NR.</t>
  </si>
  <si>
    <t xml:space="preserve">9IS11101</t>
  </si>
  <si>
    <t xml:space="preserve">Provide AIS for Interim Office Accommodation for JWC.  Funds are provided in CP 5A0050/9B0020 to Provide Core Staff with Bi-SC Networks at NS &amp; NU/NR.</t>
  </si>
  <si>
    <t xml:space="preserve">SRB-D(2004)0004</t>
  </si>
  <si>
    <t xml:space="preserve">Provide Joint Training, Experimentation &amp; Interoperability Development Capabilities</t>
  </si>
  <si>
    <t xml:space="preserve">Facilities</t>
  </si>
  <si>
    <t xml:space="preserve">CP 5A0156</t>
  </si>
  <si>
    <t xml:space="preserve">2003/5HQ27004</t>
  </si>
  <si>
    <t xml:space="preserve">AC/4(PP)D/25332</t>
  </si>
  <si>
    <t xml:space="preserve">NATO Deployable HQ Assets for CJTF Continerised Facilities</t>
  </si>
  <si>
    <t xml:space="preserve">Maritime</t>
  </si>
  <si>
    <t xml:space="preserve">CP 9B3012/5A0006 Rev1</t>
  </si>
  <si>
    <t xml:space="preserve">2005/9CM80096</t>
  </si>
  <si>
    <t xml:space="preserve">WGNTE/COM(INFRA)WP(2006)0004</t>
  </si>
  <si>
    <t xml:space="preserve">Type "B" Cost Estimate - Provide BRASS Implementation Authority</t>
  </si>
  <si>
    <t xml:space="preserve">CP 9B3013</t>
  </si>
  <si>
    <t xml:space="preserve">1995/9HQ90017</t>
  </si>
  <si>
    <t xml:space="preserve">AC/D(PP)D/25461</t>
  </si>
  <si>
    <t xml:space="preserve">Stabilise &amp; Enhance the Maritime Command &amp; Control Information System (MCCIS) Work Packages 3 &amp; 4.</t>
  </si>
  <si>
    <t xml:space="preserve">CP 0A0149</t>
  </si>
  <si>
    <t xml:space="preserve">0CM03049</t>
  </si>
  <si>
    <t xml:space="preserve">Appendix 2, Annex B to Addendum 2</t>
  </si>
  <si>
    <t xml:space="preserve">Provide CJTF TC Terrestrial Transmission Components</t>
  </si>
  <si>
    <t xml:space="preserve">0CM03050</t>
  </si>
  <si>
    <t xml:space="preserve">Appendix 3, Annex B to Addendum 2</t>
  </si>
  <si>
    <t xml:space="preserve">Provide CJTF TC SATCOM Transmission Components</t>
  </si>
  <si>
    <t xml:space="preserve">0CM03051</t>
  </si>
  <si>
    <t xml:space="preserve">Appendix 4, Annex B to Addendum 2</t>
  </si>
  <si>
    <t xml:space="preserve">Provide CJTF TC Local Area Components</t>
  </si>
  <si>
    <t xml:space="preserve">0CM03052</t>
  </si>
  <si>
    <t xml:space="preserve">Appendix 6, Annex B to Addendum 2</t>
  </si>
  <si>
    <t xml:space="preserve">Provide for CJTF TC Systems Evolution for HW &amp; SW</t>
  </si>
  <si>
    <t xml:space="preserve">0CM03054</t>
  </si>
  <si>
    <t xml:space="preserve">Appendix 2, Annex B to Addendum 1</t>
  </si>
  <si>
    <t xml:space="preserve">PDS Provide NRF Transmission Components</t>
  </si>
  <si>
    <t xml:space="preserve">0CM03055</t>
  </si>
  <si>
    <t xml:space="preserve">Appendix 3, Annex B to Addendum 1</t>
  </si>
  <si>
    <t xml:space="preserve">Provide NRF Comm &amp; Information Componevts for LANs</t>
  </si>
  <si>
    <t xml:space="preserve">0CM03056</t>
  </si>
  <si>
    <t xml:space="preserve">Appendix 5, Annex B to Addendum 1</t>
  </si>
  <si>
    <t xml:space="preserve">Provide for NRF Systems Evolution for HW &amp; SW</t>
  </si>
  <si>
    <t xml:space="preserve">0CM03061</t>
  </si>
  <si>
    <t xml:space="preserve">SRB-D(2006)0006</t>
  </si>
  <si>
    <t xml:space="preserve">Provide NFR SOCC Operational HQ a DCIS Capability</t>
  </si>
  <si>
    <t xml:space="preserve">0CM03062</t>
  </si>
  <si>
    <t xml:space="preserve">Provide NRF SOCC a DCIS Capability</t>
  </si>
  <si>
    <t xml:space="preserve">0CM03063</t>
  </si>
  <si>
    <t xml:space="preserve">Provide NRF SOCC Systems Evolution for HW &amp; SW</t>
  </si>
  <si>
    <t xml:space="preserve">0HQ03032</t>
  </si>
  <si>
    <t xml:space="preserve">Appendix 5, Annex B to Addendum 2</t>
  </si>
  <si>
    <t xml:space="preserve">Provide CJTF TC Deployable Non-CIS Equipment</t>
  </si>
  <si>
    <t xml:space="preserve">0HQ03033</t>
  </si>
  <si>
    <t xml:space="preserve">Appendix 4, Annex B to Addendum 1</t>
  </si>
  <si>
    <t xml:space="preserve">Provide NRF Deployable Non-CIS Equipment</t>
  </si>
  <si>
    <t xml:space="preserve">2003/0CM03034</t>
  </si>
  <si>
    <t xml:space="preserve">AC/4(PP)D/25556</t>
  </si>
  <si>
    <t xml:space="preserve">This is one of several sub-projects under this project</t>
  </si>
  <si>
    <t xml:space="preserve">Addendum 3</t>
  </si>
  <si>
    <t xml:space="preserve">Provide NATO Response Force's (NRF's) Special Operations Component Command Deployable CIS Capability</t>
  </si>
  <si>
    <t xml:space="preserve">0CM03048</t>
  </si>
  <si>
    <t xml:space="preserve">Appendix 1, Annex B to Addendum 2</t>
  </si>
  <si>
    <t xml:space="preserve">Provide Engineering &amp; Management Services - CJTF TC</t>
  </si>
  <si>
    <t xml:space="preserve">0CM03053</t>
  </si>
  <si>
    <t xml:space="preserve">Appendix 1, Annex B to Addendum 1</t>
  </si>
  <si>
    <t xml:space="preserve">PDS
Provide NRF Engineering &amp; Management Services</t>
  </si>
  <si>
    <t xml:space="preserve">0CM03060</t>
  </si>
  <si>
    <t xml:space="preserve">Provide NRF SOCC Programme Engineering &amp; Management Services</t>
  </si>
  <si>
    <t xml:space="preserve">AC/4(PP)D/25547</t>
  </si>
  <si>
    <t xml:space="preserve">Provide NRF Engineering &amp; Management Services</t>
  </si>
  <si>
    <t xml:space="preserve">Security/Intel</t>
  </si>
  <si>
    <t xml:space="preserve">CP 0A0155</t>
  </si>
  <si>
    <t xml:space="preserve">0CM03069</t>
  </si>
  <si>
    <t xml:space="preserve">Project Data Sheet - Annex D Appendix 6</t>
  </si>
  <si>
    <t xml:space="preserve">Provide NATO Secure Information Exchange Interfaces</t>
  </si>
  <si>
    <t xml:space="preserve">0CM03070</t>
  </si>
  <si>
    <t xml:space="preserve">Project Data Sheet - Annex D Appendix 7</t>
  </si>
  <si>
    <t xml:space="preserve">Provide NATO INFOSEC Management</t>
  </si>
  <si>
    <t xml:space="preserve">0CM03071</t>
  </si>
  <si>
    <t xml:space="preserve">Project Data Sheet - Annex D Appendix 8</t>
  </si>
  <si>
    <t xml:space="preserve">Provide NATO INFOSEC Support</t>
  </si>
  <si>
    <t xml:space="preserve">0CM03072</t>
  </si>
  <si>
    <t xml:space="preserve">Project Data Sheet - Annex D Appendix 5</t>
  </si>
  <si>
    <t xml:space="preserve">Provide NATO PKI</t>
  </si>
  <si>
    <t xml:space="preserve">0IS03004</t>
  </si>
  <si>
    <t xml:space="preserve">SRB-D(2005)0003 Appendix 2 Annex 1</t>
  </si>
  <si>
    <t xml:space="preserve">Provide NATO Computer Incident Response Capability (NCIRC) &amp; Intrusion Detection System (IDS), Final Operational Capability (FOC)</t>
  </si>
  <si>
    <t xml:space="preserve">0IS03067</t>
  </si>
  <si>
    <t xml:space="preserve">Provide NATO Electronic Key Management System (NEKMS)</t>
  </si>
  <si>
    <t xml:space="preserve">0IS03069</t>
  </si>
  <si>
    <t xml:space="preserve">0IS03070</t>
  </si>
  <si>
    <t xml:space="preserve">0IS03071</t>
  </si>
  <si>
    <t xml:space="preserve">0IS03072</t>
  </si>
  <si>
    <t xml:space="preserve">CP 0A0155 Addendum 1</t>
  </si>
  <si>
    <t xml:space="preserve">Electronic Information Security Services (INFOSEC) - Cyber Defense</t>
  </si>
  <si>
    <t xml:space="preserve">SRB-D(2005)0003</t>
  </si>
  <si>
    <t xml:space="preserve">Bi-SC Recommended CP 0A0155 - Electronic Information Security Serv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8.28"/>
    <col collapsed="false" customWidth="true" hidden="false" outlineLevel="0" max="3" min="3" style="1" width="13.99"/>
    <col collapsed="false" customWidth="true" hidden="false" outlineLevel="0" max="4" min="4" style="2" width="16.7"/>
    <col collapsed="false" customWidth="true" hidden="false" outlineLevel="0" max="5" min="5" style="2" width="16.99"/>
    <col collapsed="false" customWidth="true" hidden="false" outlineLevel="0" max="6" min="6" style="0" width="26.7"/>
    <col collapsed="false" customWidth="true" hidden="false" outlineLevel="0" max="7" min="7" style="3" width="38.28"/>
  </cols>
  <sheetData>
    <row r="1" s="4" customFormat="true" ht="4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1</v>
      </c>
      <c r="G1" s="6" t="s">
        <v>5</v>
      </c>
    </row>
    <row r="2" customFormat="false" ht="13.5" hidden="false" customHeight="true" outlineLevel="0" collapsed="false">
      <c r="A2" s="0" t="s">
        <v>6</v>
      </c>
      <c r="B2" s="0" t="s">
        <v>7</v>
      </c>
      <c r="C2" s="7" t="s">
        <v>8</v>
      </c>
      <c r="D2" s="2" t="n">
        <v>2700000</v>
      </c>
      <c r="F2" s="8" t="s">
        <v>9</v>
      </c>
      <c r="G2" s="3" t="s">
        <v>10</v>
      </c>
    </row>
    <row r="3" customFormat="false" ht="13.5" hidden="false" customHeight="true" outlineLevel="0" collapsed="false">
      <c r="A3" s="8" t="s">
        <v>11</v>
      </c>
      <c r="B3" s="8" t="s">
        <v>7</v>
      </c>
      <c r="C3" s="7" t="s">
        <v>12</v>
      </c>
      <c r="D3" s="2" t="n">
        <v>1615000</v>
      </c>
      <c r="F3" s="8" t="s">
        <v>13</v>
      </c>
      <c r="G3" s="9" t="s">
        <v>14</v>
      </c>
    </row>
    <row r="4" customFormat="false" ht="25.5" hidden="false" customHeight="true" outlineLevel="0" collapsed="false">
      <c r="A4" s="0" t="s">
        <v>11</v>
      </c>
      <c r="B4" s="0" t="s">
        <v>7</v>
      </c>
      <c r="C4" s="10" t="s">
        <v>15</v>
      </c>
      <c r="D4" s="11" t="n">
        <v>21656470</v>
      </c>
      <c r="F4" s="0" t="s">
        <v>16</v>
      </c>
      <c r="G4" s="3" t="s">
        <v>17</v>
      </c>
    </row>
    <row r="5" customFormat="false" ht="25.5" hidden="false" customHeight="true" outlineLevel="0" collapsed="false">
      <c r="A5" s="0" t="s">
        <v>11</v>
      </c>
      <c r="B5" s="0" t="s">
        <v>7</v>
      </c>
      <c r="C5" s="1" t="s">
        <v>18</v>
      </c>
      <c r="D5" s="2" t="n">
        <v>1966755</v>
      </c>
      <c r="E5" s="2" t="s">
        <v>19</v>
      </c>
      <c r="F5" s="0" t="s">
        <v>20</v>
      </c>
      <c r="G5" s="3" t="s">
        <v>21</v>
      </c>
    </row>
    <row r="6" customFormat="false" ht="36.75" hidden="false" customHeight="true" outlineLevel="0" collapsed="false">
      <c r="A6" s="0" t="s">
        <v>11</v>
      </c>
      <c r="B6" s="0" t="s">
        <v>7</v>
      </c>
      <c r="C6" s="10" t="s">
        <v>22</v>
      </c>
      <c r="D6" s="2" t="n">
        <v>11392962</v>
      </c>
      <c r="F6" s="0" t="s">
        <v>23</v>
      </c>
      <c r="G6" s="3" t="s">
        <v>24</v>
      </c>
    </row>
    <row r="7" customFormat="false" ht="36.75" hidden="false" customHeight="true" outlineLevel="0" collapsed="false">
      <c r="A7" s="0" t="s">
        <v>11</v>
      </c>
      <c r="B7" s="0" t="s">
        <v>7</v>
      </c>
      <c r="C7" s="10" t="s">
        <v>22</v>
      </c>
      <c r="D7" s="2" t="n">
        <v>4883570</v>
      </c>
      <c r="F7" s="0" t="s">
        <v>25</v>
      </c>
      <c r="G7" s="3" t="s">
        <v>26</v>
      </c>
    </row>
    <row r="8" customFormat="false" ht="36.75" hidden="false" customHeight="true" outlineLevel="0" collapsed="false">
      <c r="A8" s="0" t="s">
        <v>11</v>
      </c>
      <c r="B8" s="0" t="s">
        <v>7</v>
      </c>
      <c r="C8" s="10" t="s">
        <v>27</v>
      </c>
      <c r="D8" s="2" t="n">
        <v>6116899</v>
      </c>
      <c r="F8" s="0" t="s">
        <v>28</v>
      </c>
      <c r="G8" s="3" t="s">
        <v>29</v>
      </c>
    </row>
    <row r="9" s="12" customFormat="true" ht="25.5" hidden="false" customHeight="true" outlineLevel="0" collapsed="false">
      <c r="A9" s="0" t="s">
        <v>11</v>
      </c>
      <c r="B9" s="0" t="s">
        <v>7</v>
      </c>
      <c r="C9" s="10" t="s">
        <v>27</v>
      </c>
      <c r="D9" s="2" t="n">
        <v>4333543</v>
      </c>
      <c r="E9" s="2"/>
      <c r="F9" s="0" t="s">
        <v>28</v>
      </c>
      <c r="G9" s="3" t="s">
        <v>30</v>
      </c>
    </row>
    <row r="10" customFormat="false" ht="36.75" hidden="false" customHeight="true" outlineLevel="0" collapsed="false">
      <c r="A10" s="0" t="s">
        <v>11</v>
      </c>
      <c r="B10" s="0" t="s">
        <v>7</v>
      </c>
      <c r="C10" s="1" t="s">
        <v>31</v>
      </c>
      <c r="D10" s="2" t="n">
        <v>1584717</v>
      </c>
      <c r="F10" s="0" t="s">
        <v>32</v>
      </c>
      <c r="G10" s="3" t="s">
        <v>33</v>
      </c>
    </row>
    <row r="11" customFormat="false" ht="13.5" hidden="false" customHeight="true" outlineLevel="0" collapsed="false">
      <c r="A11" s="0" t="s">
        <v>11</v>
      </c>
      <c r="B11" s="0" t="s">
        <v>7</v>
      </c>
      <c r="C11" s="1" t="s">
        <v>34</v>
      </c>
      <c r="D11" s="2" t="n">
        <v>11392962</v>
      </c>
      <c r="E11" s="2" t="s">
        <v>19</v>
      </c>
      <c r="F11" s="0" t="s">
        <v>23</v>
      </c>
      <c r="G11" s="3" t="s">
        <v>35</v>
      </c>
    </row>
    <row r="12" customFormat="false" ht="36.75" hidden="false" customHeight="true" outlineLevel="0" collapsed="false">
      <c r="A12" s="0" t="s">
        <v>11</v>
      </c>
      <c r="B12" s="0" t="s">
        <v>7</v>
      </c>
      <c r="C12" s="1" t="s">
        <v>36</v>
      </c>
      <c r="D12" s="2" t="n">
        <v>518238</v>
      </c>
      <c r="F12" s="0" t="s">
        <v>37</v>
      </c>
      <c r="G12" s="3" t="s">
        <v>38</v>
      </c>
    </row>
    <row r="13" s="13" customFormat="true" ht="25.5" hidden="false" customHeight="true" outlineLevel="0" collapsed="false">
      <c r="A13" s="13" t="s">
        <v>11</v>
      </c>
      <c r="B13" s="13" t="s">
        <v>7</v>
      </c>
      <c r="C13" s="14"/>
      <c r="D13" s="15"/>
      <c r="E13" s="15" t="n">
        <f aca="false">SUM(D2:D12)</f>
        <v>68161116</v>
      </c>
      <c r="G13" s="16"/>
    </row>
    <row r="14" s="17" customFormat="true" ht="25.5" hidden="false" customHeight="true" outlineLevel="0" collapsed="false">
      <c r="A14" s="17" t="s">
        <v>39</v>
      </c>
      <c r="B14" s="17" t="s">
        <v>40</v>
      </c>
      <c r="C14" s="18"/>
      <c r="D14" s="19" t="n">
        <v>29868033</v>
      </c>
      <c r="E14" s="19" t="n">
        <f aca="false">SUM(D14)</f>
        <v>29868033</v>
      </c>
      <c r="F14" s="17" t="s">
        <v>41</v>
      </c>
      <c r="G14" s="20" t="s">
        <v>42</v>
      </c>
    </row>
    <row r="15" customFormat="false" ht="13.5" hidden="false" customHeight="true" outlineLevel="0" collapsed="false">
      <c r="A15" s="8" t="s">
        <v>43</v>
      </c>
      <c r="B15" s="8" t="s">
        <v>44</v>
      </c>
      <c r="C15" s="7" t="n">
        <v>3060</v>
      </c>
      <c r="D15" s="2" t="n">
        <v>6122858</v>
      </c>
      <c r="F15" s="8" t="s">
        <v>45</v>
      </c>
      <c r="G15" s="9" t="s">
        <v>46</v>
      </c>
    </row>
    <row r="16" customFormat="false" ht="13.5" hidden="false" customHeight="true" outlineLevel="0" collapsed="false">
      <c r="A16" s="8" t="s">
        <v>43</v>
      </c>
      <c r="B16" s="8" t="s">
        <v>44</v>
      </c>
      <c r="C16" s="7" t="n">
        <v>3062</v>
      </c>
      <c r="D16" s="2" t="n">
        <v>611620</v>
      </c>
      <c r="F16" s="8" t="s">
        <v>45</v>
      </c>
      <c r="G16" s="9" t="s">
        <v>47</v>
      </c>
    </row>
    <row r="17" customFormat="false" ht="13.5" hidden="false" customHeight="true" outlineLevel="0" collapsed="false">
      <c r="A17" s="8" t="s">
        <v>43</v>
      </c>
      <c r="B17" s="8" t="s">
        <v>44</v>
      </c>
      <c r="C17" s="7" t="n">
        <v>3063</v>
      </c>
      <c r="D17" s="2" t="n">
        <v>12880670</v>
      </c>
      <c r="F17" s="8" t="s">
        <v>9</v>
      </c>
      <c r="G17" s="9" t="s">
        <v>48</v>
      </c>
    </row>
    <row r="18" customFormat="false" ht="13.5" hidden="false" customHeight="true" outlineLevel="0" collapsed="false">
      <c r="A18" s="8" t="s">
        <v>43</v>
      </c>
      <c r="B18" s="8" t="s">
        <v>44</v>
      </c>
      <c r="C18" s="7" t="n">
        <v>3064</v>
      </c>
      <c r="D18" s="2" t="n">
        <v>12687840</v>
      </c>
      <c r="F18" s="8" t="s">
        <v>45</v>
      </c>
      <c r="G18" s="9" t="s">
        <v>49</v>
      </c>
    </row>
    <row r="19" customFormat="false" ht="13.5" hidden="false" customHeight="true" outlineLevel="0" collapsed="false">
      <c r="A19" s="8" t="s">
        <v>43</v>
      </c>
      <c r="B19" s="8" t="s">
        <v>44</v>
      </c>
      <c r="C19" s="7" t="n">
        <v>3065</v>
      </c>
      <c r="D19" s="2" t="n">
        <v>10751400</v>
      </c>
      <c r="F19" s="8" t="s">
        <v>45</v>
      </c>
      <c r="G19" s="9" t="s">
        <v>50</v>
      </c>
    </row>
    <row r="20" customFormat="false" ht="13.5" hidden="false" customHeight="true" outlineLevel="0" collapsed="false">
      <c r="A20" s="8" t="s">
        <v>43</v>
      </c>
      <c r="B20" s="8" t="s">
        <v>44</v>
      </c>
      <c r="C20" s="7" t="n">
        <v>3066</v>
      </c>
      <c r="D20" s="2" t="n">
        <v>10751400</v>
      </c>
      <c r="E20" s="2" t="s">
        <v>19</v>
      </c>
      <c r="F20" s="8" t="s">
        <v>45</v>
      </c>
      <c r="G20" s="9" t="s">
        <v>51</v>
      </c>
    </row>
    <row r="21" customFormat="false" ht="13.5" hidden="false" customHeight="true" outlineLevel="0" collapsed="false">
      <c r="A21" s="0" t="s">
        <v>43</v>
      </c>
      <c r="B21" s="0" t="s">
        <v>44</v>
      </c>
      <c r="C21" s="1" t="s">
        <v>52</v>
      </c>
      <c r="D21" s="2" t="n">
        <v>13875690</v>
      </c>
      <c r="F21" s="0" t="s">
        <v>53</v>
      </c>
      <c r="G21" s="3" t="s">
        <v>54</v>
      </c>
    </row>
    <row r="22" s="13" customFormat="true" ht="25.5" hidden="false" customHeight="true" outlineLevel="0" collapsed="false">
      <c r="A22" s="21" t="s">
        <v>43</v>
      </c>
      <c r="B22" s="21" t="s">
        <v>44</v>
      </c>
      <c r="C22" s="22"/>
      <c r="D22" s="15"/>
      <c r="E22" s="15" t="n">
        <f aca="false">SUM(D15:D21)</f>
        <v>67681478</v>
      </c>
      <c r="F22" s="21"/>
      <c r="G22" s="23" t="s">
        <v>55</v>
      </c>
    </row>
    <row r="23" s="28" customFormat="true" ht="25.5" hidden="false" customHeight="true" outlineLevel="0" collapsed="false">
      <c r="A23" s="24" t="s">
        <v>56</v>
      </c>
      <c r="B23" s="24" t="s">
        <v>57</v>
      </c>
      <c r="C23" s="25"/>
      <c r="D23" s="26" t="n">
        <v>18618584</v>
      </c>
      <c r="E23" s="26" t="n">
        <f aca="false">SUM(D23)</f>
        <v>18618584</v>
      </c>
      <c r="F23" s="24"/>
      <c r="G23" s="27" t="s">
        <v>58</v>
      </c>
    </row>
    <row r="24" s="17" customFormat="true" ht="25.5" hidden="false" customHeight="true" outlineLevel="0" collapsed="false">
      <c r="A24" s="29" t="s">
        <v>59</v>
      </c>
      <c r="B24" s="29" t="s">
        <v>60</v>
      </c>
      <c r="C24" s="30" t="s">
        <v>61</v>
      </c>
      <c r="D24" s="19" t="n">
        <v>87300000</v>
      </c>
      <c r="E24" s="19" t="n">
        <f aca="false">SUM(D24)</f>
        <v>87300000</v>
      </c>
      <c r="F24" s="29" t="s">
        <v>9</v>
      </c>
      <c r="G24" s="31" t="s">
        <v>62</v>
      </c>
    </row>
    <row r="25" customFormat="false" ht="13.5" hidden="false" customHeight="true" outlineLevel="0" collapsed="false">
      <c r="A25" s="8" t="s">
        <v>63</v>
      </c>
      <c r="B25" s="8" t="s">
        <v>64</v>
      </c>
      <c r="C25" s="7" t="n">
        <v>3042</v>
      </c>
      <c r="D25" s="2" t="n">
        <v>26803000</v>
      </c>
      <c r="F25" s="8" t="s">
        <v>65</v>
      </c>
      <c r="G25" s="9" t="s">
        <v>66</v>
      </c>
    </row>
    <row r="26" customFormat="false" ht="13.5" hidden="false" customHeight="true" outlineLevel="0" collapsed="false">
      <c r="A26" s="8" t="s">
        <v>63</v>
      </c>
      <c r="B26" s="8" t="s">
        <v>64</v>
      </c>
      <c r="C26" s="7" t="n">
        <v>3043</v>
      </c>
      <c r="D26" s="2" t="n">
        <v>20595000</v>
      </c>
      <c r="F26" s="8" t="s">
        <v>65</v>
      </c>
      <c r="G26" s="9" t="s">
        <v>67</v>
      </c>
    </row>
    <row r="27" customFormat="false" ht="13.5" hidden="false" customHeight="true" outlineLevel="0" collapsed="false">
      <c r="A27" s="8" t="s">
        <v>63</v>
      </c>
      <c r="B27" s="8" t="s">
        <v>64</v>
      </c>
      <c r="C27" s="7" t="n">
        <v>3044</v>
      </c>
      <c r="D27" s="2" t="n">
        <v>14945000</v>
      </c>
      <c r="F27" s="8" t="s">
        <v>65</v>
      </c>
      <c r="G27" s="9" t="s">
        <v>68</v>
      </c>
    </row>
    <row r="28" customFormat="false" ht="13.5" hidden="false" customHeight="true" outlineLevel="0" collapsed="false">
      <c r="A28" s="8" t="s">
        <v>63</v>
      </c>
      <c r="B28" s="8" t="s">
        <v>64</v>
      </c>
      <c r="C28" s="7" t="n">
        <v>3046</v>
      </c>
      <c r="D28" s="2" t="n">
        <v>14090000</v>
      </c>
      <c r="F28" s="8" t="s">
        <v>65</v>
      </c>
      <c r="G28" s="9" t="s">
        <v>69</v>
      </c>
    </row>
    <row r="29" customFormat="false" ht="13.5" hidden="false" customHeight="true" outlineLevel="0" collapsed="false">
      <c r="A29" s="8" t="s">
        <v>63</v>
      </c>
      <c r="B29" s="8" t="s">
        <v>64</v>
      </c>
      <c r="C29" s="7" t="n">
        <v>3047</v>
      </c>
      <c r="D29" s="2" t="n">
        <v>1000000</v>
      </c>
      <c r="F29" s="8" t="s">
        <v>65</v>
      </c>
      <c r="G29" s="9" t="s">
        <v>70</v>
      </c>
    </row>
    <row r="30" s="13" customFormat="true" ht="25.5" hidden="false" customHeight="true" outlineLevel="0" collapsed="false">
      <c r="A30" s="21" t="s">
        <v>63</v>
      </c>
      <c r="B30" s="21" t="s">
        <v>64</v>
      </c>
      <c r="C30" s="22"/>
      <c r="D30" s="15"/>
      <c r="E30" s="15" t="n">
        <f aca="false">SUM(D25:D29)</f>
        <v>77433000</v>
      </c>
      <c r="F30" s="21"/>
      <c r="G30" s="23" t="s">
        <v>71</v>
      </c>
    </row>
    <row r="31" customFormat="false" ht="13.5" hidden="false" customHeight="true" outlineLevel="0" collapsed="false">
      <c r="A31" s="8" t="s">
        <v>72</v>
      </c>
      <c r="B31" s="8" t="s">
        <v>73</v>
      </c>
      <c r="C31" s="7" t="s">
        <v>74</v>
      </c>
      <c r="D31" s="2" t="n">
        <v>67700000</v>
      </c>
      <c r="F31" s="8" t="s">
        <v>13</v>
      </c>
      <c r="G31" s="9" t="s">
        <v>75</v>
      </c>
    </row>
    <row r="32" customFormat="false" ht="13.5" hidden="false" customHeight="true" outlineLevel="0" collapsed="false">
      <c r="A32" s="8" t="s">
        <v>72</v>
      </c>
      <c r="B32" s="8" t="s">
        <v>73</v>
      </c>
      <c r="C32" s="7" t="s">
        <v>76</v>
      </c>
      <c r="D32" s="2" t="n">
        <v>68752000</v>
      </c>
      <c r="F32" s="8" t="s">
        <v>13</v>
      </c>
      <c r="G32" s="9" t="s">
        <v>77</v>
      </c>
    </row>
    <row r="33" customFormat="false" ht="13.5" hidden="false" customHeight="true" outlineLevel="0" collapsed="false">
      <c r="A33" s="8" t="s">
        <v>72</v>
      </c>
      <c r="B33" s="8" t="s">
        <v>73</v>
      </c>
      <c r="C33" s="7" t="s">
        <v>78</v>
      </c>
      <c r="D33" s="2" t="n">
        <v>36127000</v>
      </c>
      <c r="F33" s="8" t="s">
        <v>13</v>
      </c>
      <c r="G33" s="9" t="s">
        <v>79</v>
      </c>
    </row>
    <row r="34" customFormat="false" ht="13.5" hidden="false" customHeight="true" outlineLevel="0" collapsed="false">
      <c r="A34" s="8" t="s">
        <v>72</v>
      </c>
      <c r="B34" s="8" t="s">
        <v>73</v>
      </c>
      <c r="C34" s="7" t="s">
        <v>80</v>
      </c>
      <c r="D34" s="2" t="n">
        <v>103584000</v>
      </c>
      <c r="F34" s="8" t="s">
        <v>13</v>
      </c>
      <c r="G34" s="9" t="s">
        <v>81</v>
      </c>
    </row>
    <row r="35" customFormat="false" ht="13.5" hidden="false" customHeight="true" outlineLevel="0" collapsed="false">
      <c r="A35" s="8" t="s">
        <v>72</v>
      </c>
      <c r="B35" s="8" t="s">
        <v>73</v>
      </c>
      <c r="C35" s="7" t="s">
        <v>82</v>
      </c>
      <c r="D35" s="2" t="n">
        <v>23714000</v>
      </c>
      <c r="F35" s="8" t="s">
        <v>13</v>
      </c>
      <c r="G35" s="9" t="s">
        <v>83</v>
      </c>
    </row>
    <row r="36" s="13" customFormat="true" ht="13.5" hidden="false" customHeight="true" outlineLevel="0" collapsed="false">
      <c r="A36" s="21" t="s">
        <v>72</v>
      </c>
      <c r="B36" s="21" t="s">
        <v>73</v>
      </c>
      <c r="C36" s="22"/>
      <c r="D36" s="15"/>
      <c r="E36" s="15" t="n">
        <f aca="false">SUM(D31:D36)</f>
        <v>299877000</v>
      </c>
      <c r="F36" s="21"/>
      <c r="G36" s="23" t="s">
        <v>84</v>
      </c>
    </row>
    <row r="37" customFormat="false" ht="13.5" hidden="false" customHeight="true" outlineLevel="0" collapsed="false">
      <c r="A37" s="8" t="s">
        <v>85</v>
      </c>
      <c r="B37" s="8" t="s">
        <v>86</v>
      </c>
      <c r="C37" s="7" t="s">
        <v>87</v>
      </c>
      <c r="D37" s="2" t="n">
        <v>5967200</v>
      </c>
      <c r="E37" s="2" t="n">
        <f aca="false">SUM(D37)</f>
        <v>5967200</v>
      </c>
      <c r="F37" s="8" t="s">
        <v>88</v>
      </c>
      <c r="G37" s="9" t="s">
        <v>89</v>
      </c>
    </row>
    <row r="38" s="28" customFormat="true" ht="13.5" hidden="false" customHeight="true" outlineLevel="0" collapsed="false">
      <c r="A38" s="24" t="s">
        <v>90</v>
      </c>
      <c r="B38" s="24" t="s">
        <v>91</v>
      </c>
      <c r="C38" s="25"/>
      <c r="D38" s="26"/>
      <c r="E38" s="26"/>
      <c r="F38" s="24"/>
      <c r="G38" s="27" t="s">
        <v>92</v>
      </c>
    </row>
    <row r="39" customFormat="false" ht="25.5" hidden="false" customHeight="true" outlineLevel="0" collapsed="false">
      <c r="A39" s="0" t="s">
        <v>11</v>
      </c>
      <c r="B39" s="0" t="s">
        <v>93</v>
      </c>
      <c r="C39" s="1" t="s">
        <v>94</v>
      </c>
      <c r="D39" s="2" t="n">
        <v>663000</v>
      </c>
      <c r="F39" s="0" t="s">
        <v>95</v>
      </c>
      <c r="G39" s="3" t="s">
        <v>96</v>
      </c>
    </row>
    <row r="40" customFormat="false" ht="13.5" hidden="false" customHeight="true" outlineLevel="0" collapsed="false">
      <c r="A40" s="0" t="s">
        <v>11</v>
      </c>
      <c r="B40" s="0" t="s">
        <v>93</v>
      </c>
      <c r="C40" s="1" t="s">
        <v>97</v>
      </c>
      <c r="D40" s="2" t="n">
        <v>18161000</v>
      </c>
      <c r="F40" s="0" t="s">
        <v>98</v>
      </c>
      <c r="G40" s="3" t="s">
        <v>99</v>
      </c>
    </row>
    <row r="41" customFormat="false" ht="13.5" hidden="false" customHeight="true" outlineLevel="0" collapsed="false">
      <c r="A41" s="0" t="s">
        <v>11</v>
      </c>
      <c r="B41" s="0" t="s">
        <v>93</v>
      </c>
      <c r="C41" s="1" t="s">
        <v>100</v>
      </c>
      <c r="D41" s="2" t="n">
        <v>25096000</v>
      </c>
      <c r="F41" s="0" t="s">
        <v>98</v>
      </c>
      <c r="G41" s="3" t="s">
        <v>101</v>
      </c>
    </row>
    <row r="42" customFormat="false" ht="13.5" hidden="false" customHeight="true" outlineLevel="0" collapsed="false">
      <c r="A42" s="0" t="s">
        <v>11</v>
      </c>
      <c r="B42" s="0" t="s">
        <v>93</v>
      </c>
      <c r="C42" s="1" t="s">
        <v>102</v>
      </c>
      <c r="D42" s="2" t="n">
        <v>14138000</v>
      </c>
      <c r="F42" s="0" t="s">
        <v>98</v>
      </c>
      <c r="G42" s="3" t="s">
        <v>103</v>
      </c>
    </row>
    <row r="43" customFormat="false" ht="13.5" hidden="false" customHeight="true" outlineLevel="0" collapsed="false">
      <c r="A43" s="0" t="s">
        <v>11</v>
      </c>
      <c r="B43" s="0" t="s">
        <v>93</v>
      </c>
      <c r="C43" s="1" t="s">
        <v>104</v>
      </c>
      <c r="D43" s="2" t="n">
        <v>8355000</v>
      </c>
      <c r="F43" s="0" t="s">
        <v>98</v>
      </c>
      <c r="G43" s="3" t="s">
        <v>105</v>
      </c>
    </row>
    <row r="44" customFormat="false" ht="13.5" hidden="false" customHeight="true" outlineLevel="0" collapsed="false">
      <c r="A44" s="0" t="s">
        <v>11</v>
      </c>
      <c r="B44" s="0" t="s">
        <v>93</v>
      </c>
      <c r="C44" s="1" t="s">
        <v>106</v>
      </c>
      <c r="D44" s="2" t="n">
        <v>28577000</v>
      </c>
      <c r="F44" s="0" t="s">
        <v>98</v>
      </c>
      <c r="G44" s="3" t="s">
        <v>107</v>
      </c>
    </row>
    <row r="45" customFormat="false" ht="13.5" hidden="false" customHeight="true" outlineLevel="0" collapsed="false">
      <c r="A45" s="0" t="s">
        <v>11</v>
      </c>
      <c r="B45" s="0" t="s">
        <v>93</v>
      </c>
      <c r="C45" s="1" t="s">
        <v>108</v>
      </c>
      <c r="D45" s="2" t="n">
        <v>7669000</v>
      </c>
      <c r="F45" s="0" t="s">
        <v>98</v>
      </c>
      <c r="G45" s="3" t="s">
        <v>109</v>
      </c>
    </row>
    <row r="46" customFormat="false" ht="13.5" hidden="false" customHeight="true" outlineLevel="0" collapsed="false">
      <c r="A46" s="0" t="s">
        <v>11</v>
      </c>
      <c r="B46" s="0" t="s">
        <v>93</v>
      </c>
      <c r="C46" s="1" t="s">
        <v>110</v>
      </c>
      <c r="D46" s="2" t="n">
        <v>997000</v>
      </c>
      <c r="F46" s="0" t="s">
        <v>98</v>
      </c>
      <c r="G46" s="3" t="s">
        <v>111</v>
      </c>
    </row>
    <row r="47" customFormat="false" ht="13.5" hidden="false" customHeight="true" outlineLevel="0" collapsed="false">
      <c r="A47" s="0" t="s">
        <v>11</v>
      </c>
      <c r="B47" s="0" t="s">
        <v>93</v>
      </c>
      <c r="C47" s="1" t="s">
        <v>112</v>
      </c>
      <c r="D47" s="2" t="n">
        <v>352000</v>
      </c>
      <c r="F47" s="0" t="s">
        <v>98</v>
      </c>
      <c r="G47" s="3" t="s">
        <v>113</v>
      </c>
    </row>
    <row r="48" s="12" customFormat="true" ht="25.5" hidden="false" customHeight="true" outlineLevel="0" collapsed="false">
      <c r="A48" s="0" t="s">
        <v>11</v>
      </c>
      <c r="B48" s="0" t="s">
        <v>93</v>
      </c>
      <c r="C48" s="1" t="s">
        <v>114</v>
      </c>
      <c r="D48" s="2" t="n">
        <v>1343000</v>
      </c>
      <c r="E48" s="2"/>
      <c r="F48" s="0" t="s">
        <v>98</v>
      </c>
      <c r="G48" s="3" t="s">
        <v>115</v>
      </c>
    </row>
    <row r="49" s="12" customFormat="true" ht="25.5" hidden="false" customHeight="true" outlineLevel="0" collapsed="false">
      <c r="A49" s="0" t="s">
        <v>116</v>
      </c>
      <c r="B49" s="0" t="s">
        <v>93</v>
      </c>
      <c r="C49" s="1" t="s">
        <v>117</v>
      </c>
      <c r="D49" s="2" t="n">
        <v>4844000</v>
      </c>
      <c r="E49" s="2"/>
      <c r="F49" s="0" t="s">
        <v>98</v>
      </c>
      <c r="G49" s="3" t="s">
        <v>118</v>
      </c>
    </row>
    <row r="50" s="32" customFormat="true" ht="25.5" hidden="false" customHeight="true" outlineLevel="0" collapsed="false">
      <c r="A50" s="13" t="s">
        <v>11</v>
      </c>
      <c r="B50" s="13" t="s">
        <v>93</v>
      </c>
      <c r="C50" s="14"/>
      <c r="D50" s="15"/>
      <c r="E50" s="15" t="n">
        <f aca="false">SUM(D39:D49)</f>
        <v>110195000</v>
      </c>
      <c r="F50" s="13"/>
      <c r="G50" s="16" t="s">
        <v>115</v>
      </c>
    </row>
    <row r="51" s="17" customFormat="true" ht="27" hidden="false" customHeight="false" outlineLevel="0" collapsed="false">
      <c r="A51" s="17" t="s">
        <v>11</v>
      </c>
      <c r="B51" s="17" t="s">
        <v>119</v>
      </c>
      <c r="C51" s="18" t="s">
        <v>120</v>
      </c>
      <c r="D51" s="19" t="n">
        <v>1383776</v>
      </c>
      <c r="E51" s="19" t="n">
        <f aca="false">SUM(D51)</f>
        <v>1383776</v>
      </c>
      <c r="F51" s="17" t="s">
        <v>121</v>
      </c>
      <c r="G51" s="20" t="s">
        <v>122</v>
      </c>
    </row>
    <row r="52" s="17" customFormat="true" ht="27" hidden="false" customHeight="true" outlineLevel="0" collapsed="false">
      <c r="A52" s="17" t="s">
        <v>11</v>
      </c>
      <c r="B52" s="17" t="s">
        <v>123</v>
      </c>
      <c r="C52" s="18" t="s">
        <v>124</v>
      </c>
      <c r="D52" s="19" t="n">
        <v>2213000</v>
      </c>
      <c r="E52" s="19" t="n">
        <f aca="false">SUM(D52)</f>
        <v>2213000</v>
      </c>
      <c r="F52" s="17" t="s">
        <v>125</v>
      </c>
      <c r="G52" s="20" t="s">
        <v>126</v>
      </c>
    </row>
    <row r="53" customFormat="false" ht="62.25" hidden="false" customHeight="true" outlineLevel="0" collapsed="false">
      <c r="A53" s="0" t="s">
        <v>11</v>
      </c>
      <c r="B53" s="0" t="s">
        <v>127</v>
      </c>
      <c r="C53" s="10" t="s">
        <v>128</v>
      </c>
      <c r="D53" s="2" t="n">
        <v>14411494</v>
      </c>
      <c r="F53" s="0" t="s">
        <v>129</v>
      </c>
      <c r="G53" s="3" t="s">
        <v>130</v>
      </c>
    </row>
    <row r="54" customFormat="false" ht="26.25" hidden="false" customHeight="true" outlineLevel="0" collapsed="false">
      <c r="A54" s="0" t="s">
        <v>11</v>
      </c>
      <c r="B54" s="0" t="s">
        <v>127</v>
      </c>
      <c r="C54" s="1" t="s">
        <v>131</v>
      </c>
      <c r="D54" s="2" t="n">
        <v>3505559</v>
      </c>
      <c r="F54" s="0" t="s">
        <v>132</v>
      </c>
      <c r="G54" s="3" t="s">
        <v>133</v>
      </c>
    </row>
    <row r="55" customFormat="false" ht="12.75" hidden="false" customHeight="true" outlineLevel="0" collapsed="false">
      <c r="A55" s="0" t="s">
        <v>11</v>
      </c>
      <c r="B55" s="0" t="s">
        <v>127</v>
      </c>
      <c r="C55" s="1" t="s">
        <v>134</v>
      </c>
      <c r="F55" s="0" t="s">
        <v>132</v>
      </c>
      <c r="G55" s="3" t="s">
        <v>135</v>
      </c>
    </row>
    <row r="56" customFormat="false" ht="52.5" hidden="false" customHeight="true" outlineLevel="0" collapsed="false">
      <c r="A56" s="0" t="s">
        <v>11</v>
      </c>
      <c r="B56" s="0" t="s">
        <v>127</v>
      </c>
      <c r="C56" s="1" t="s">
        <v>136</v>
      </c>
      <c r="F56" s="0" t="s">
        <v>132</v>
      </c>
      <c r="G56" s="3" t="s">
        <v>137</v>
      </c>
    </row>
    <row r="57" customFormat="false" ht="52.5" hidden="false" customHeight="true" outlineLevel="0" collapsed="false">
      <c r="A57" s="0" t="s">
        <v>11</v>
      </c>
      <c r="B57" s="0" t="s">
        <v>127</v>
      </c>
      <c r="C57" s="1" t="s">
        <v>138</v>
      </c>
      <c r="F57" s="0" t="s">
        <v>132</v>
      </c>
      <c r="G57" s="3" t="s">
        <v>139</v>
      </c>
    </row>
    <row r="58" s="13" customFormat="true" ht="26.25" hidden="false" customHeight="true" outlineLevel="0" collapsed="false">
      <c r="A58" s="13" t="s">
        <v>11</v>
      </c>
      <c r="B58" s="13" t="s">
        <v>127</v>
      </c>
      <c r="C58" s="14"/>
      <c r="D58" s="15"/>
      <c r="E58" s="15" t="n">
        <f aca="false">SUM(D53:D58)</f>
        <v>17917053</v>
      </c>
      <c r="F58" s="13" t="s">
        <v>140</v>
      </c>
      <c r="G58" s="16" t="s">
        <v>141</v>
      </c>
    </row>
    <row r="59" s="17" customFormat="true" ht="26.25" hidden="false" customHeight="true" outlineLevel="0" collapsed="false">
      <c r="A59" s="17" t="s">
        <v>142</v>
      </c>
      <c r="B59" s="17" t="s">
        <v>143</v>
      </c>
      <c r="C59" s="18" t="s">
        <v>144</v>
      </c>
      <c r="D59" s="19" t="n">
        <v>22417000</v>
      </c>
      <c r="E59" s="19" t="n">
        <f aca="false">SUM(D59)</f>
        <v>22417000</v>
      </c>
      <c r="F59" s="17" t="s">
        <v>145</v>
      </c>
      <c r="G59" s="20" t="s">
        <v>146</v>
      </c>
    </row>
    <row r="60" s="17" customFormat="true" ht="26.25" hidden="false" customHeight="true" outlineLevel="0" collapsed="false">
      <c r="A60" s="17" t="s">
        <v>147</v>
      </c>
      <c r="B60" s="17" t="s">
        <v>148</v>
      </c>
      <c r="C60" s="18" t="s">
        <v>149</v>
      </c>
      <c r="D60" s="19" t="n">
        <v>1606964</v>
      </c>
      <c r="E60" s="19" t="n">
        <f aca="false">SUM(D60)</f>
        <v>1606964</v>
      </c>
      <c r="F60" s="17" t="s">
        <v>150</v>
      </c>
      <c r="G60" s="20" t="s">
        <v>151</v>
      </c>
    </row>
    <row r="61" s="17" customFormat="true" ht="26.25" hidden="false" customHeight="true" outlineLevel="0" collapsed="false">
      <c r="A61" s="17" t="s">
        <v>147</v>
      </c>
      <c r="B61" s="17" t="s">
        <v>152</v>
      </c>
      <c r="C61" s="18" t="s">
        <v>153</v>
      </c>
      <c r="D61" s="19" t="n">
        <v>4123989</v>
      </c>
      <c r="E61" s="19" t="n">
        <f aca="false">SUM(D61)</f>
        <v>4123989</v>
      </c>
      <c r="F61" s="17" t="s">
        <v>154</v>
      </c>
      <c r="G61" s="20" t="s">
        <v>155</v>
      </c>
    </row>
    <row r="62" customFormat="false" ht="26.25" hidden="false" customHeight="true" outlineLevel="0" collapsed="false">
      <c r="A62" s="0" t="s">
        <v>11</v>
      </c>
      <c r="B62" s="0" t="s">
        <v>156</v>
      </c>
      <c r="C62" s="1" t="s">
        <v>157</v>
      </c>
      <c r="D62" s="2" t="n">
        <v>9719180</v>
      </c>
      <c r="F62" s="0" t="s">
        <v>158</v>
      </c>
      <c r="G62" s="3" t="s">
        <v>159</v>
      </c>
    </row>
    <row r="63" s="12" customFormat="true" ht="26.25" hidden="false" customHeight="true" outlineLevel="0" collapsed="false">
      <c r="A63" s="0" t="s">
        <v>11</v>
      </c>
      <c r="B63" s="0" t="s">
        <v>156</v>
      </c>
      <c r="C63" s="1" t="s">
        <v>160</v>
      </c>
      <c r="D63" s="2" t="n">
        <v>32130650</v>
      </c>
      <c r="E63" s="2"/>
      <c r="F63" s="0" t="s">
        <v>161</v>
      </c>
      <c r="G63" s="3" t="s">
        <v>162</v>
      </c>
    </row>
    <row r="64" customFormat="false" ht="12.75" hidden="false" customHeight="true" outlineLevel="0" collapsed="false">
      <c r="A64" s="0" t="s">
        <v>11</v>
      </c>
      <c r="B64" s="0" t="s">
        <v>156</v>
      </c>
      <c r="C64" s="1" t="s">
        <v>163</v>
      </c>
      <c r="D64" s="2" t="n">
        <v>90477170</v>
      </c>
      <c r="F64" s="0" t="s">
        <v>164</v>
      </c>
      <c r="G64" s="3" t="s">
        <v>165</v>
      </c>
    </row>
    <row r="65" customFormat="false" ht="26.25" hidden="false" customHeight="true" outlineLevel="0" collapsed="false">
      <c r="A65" s="0" t="s">
        <v>11</v>
      </c>
      <c r="B65" s="0" t="s">
        <v>156</v>
      </c>
      <c r="C65" s="1" t="s">
        <v>166</v>
      </c>
      <c r="D65" s="2" t="n">
        <v>22280420</v>
      </c>
      <c r="F65" s="0" t="s">
        <v>167</v>
      </c>
      <c r="G65" s="3" t="s">
        <v>168</v>
      </c>
    </row>
    <row r="66" customFormat="false" ht="12.75" hidden="false" customHeight="true" outlineLevel="0" collapsed="false">
      <c r="A66" s="0" t="s">
        <v>11</v>
      </c>
      <c r="B66" s="0" t="s">
        <v>156</v>
      </c>
      <c r="C66" s="1" t="s">
        <v>169</v>
      </c>
      <c r="D66" s="2" t="n">
        <v>52365020</v>
      </c>
      <c r="F66" s="0" t="s">
        <v>170</v>
      </c>
      <c r="G66" s="3" t="s">
        <v>171</v>
      </c>
    </row>
    <row r="67" customFormat="false" ht="26.25" hidden="false" customHeight="true" outlineLevel="0" collapsed="false">
      <c r="A67" s="0" t="s">
        <v>11</v>
      </c>
      <c r="B67" s="0" t="s">
        <v>156</v>
      </c>
      <c r="C67" s="1" t="s">
        <v>172</v>
      </c>
      <c r="D67" s="2" t="n">
        <v>78649740</v>
      </c>
      <c r="F67" s="0" t="s">
        <v>173</v>
      </c>
      <c r="G67" s="3" t="s">
        <v>174</v>
      </c>
    </row>
    <row r="68" customFormat="false" ht="26.25" hidden="false" customHeight="true" outlineLevel="0" collapsed="false">
      <c r="A68" s="0" t="s">
        <v>11</v>
      </c>
      <c r="B68" s="0" t="s">
        <v>156</v>
      </c>
      <c r="C68" s="1" t="s">
        <v>175</v>
      </c>
      <c r="D68" s="2" t="n">
        <v>21066450</v>
      </c>
      <c r="F68" s="0" t="s">
        <v>176</v>
      </c>
      <c r="G68" s="3" t="s">
        <v>177</v>
      </c>
    </row>
    <row r="69" customFormat="false" ht="26.25" hidden="false" customHeight="true" outlineLevel="0" collapsed="false">
      <c r="A69" s="0" t="s">
        <v>11</v>
      </c>
      <c r="B69" s="0" t="s">
        <v>156</v>
      </c>
      <c r="C69" s="1" t="s">
        <v>178</v>
      </c>
      <c r="D69" s="2" t="n">
        <v>3986500</v>
      </c>
      <c r="F69" s="0" t="s">
        <v>179</v>
      </c>
      <c r="G69" s="3" t="s">
        <v>180</v>
      </c>
    </row>
    <row r="70" customFormat="false" ht="12.75" hidden="false" customHeight="true" outlineLevel="0" collapsed="false">
      <c r="A70" s="0" t="s">
        <v>11</v>
      </c>
      <c r="B70" s="0" t="s">
        <v>156</v>
      </c>
      <c r="C70" s="1" t="s">
        <v>181</v>
      </c>
      <c r="D70" s="2" t="n">
        <v>9252215</v>
      </c>
      <c r="F70" s="0" t="s">
        <v>179</v>
      </c>
      <c r="G70" s="3" t="s">
        <v>182</v>
      </c>
    </row>
    <row r="71" customFormat="false" ht="26.25" hidden="false" customHeight="true" outlineLevel="0" collapsed="false">
      <c r="A71" s="0" t="s">
        <v>11</v>
      </c>
      <c r="B71" s="0" t="s">
        <v>156</v>
      </c>
      <c r="C71" s="1" t="s">
        <v>183</v>
      </c>
      <c r="D71" s="2" t="n">
        <v>2658550</v>
      </c>
      <c r="F71" s="0" t="s">
        <v>179</v>
      </c>
      <c r="G71" s="3" t="s">
        <v>184</v>
      </c>
    </row>
    <row r="72" customFormat="false" ht="26.25" hidden="false" customHeight="true" outlineLevel="0" collapsed="false">
      <c r="A72" s="0" t="s">
        <v>11</v>
      </c>
      <c r="B72" s="0" t="s">
        <v>156</v>
      </c>
      <c r="C72" s="1" t="s">
        <v>185</v>
      </c>
      <c r="D72" s="2" t="n">
        <v>19393030</v>
      </c>
      <c r="F72" s="0" t="s">
        <v>186</v>
      </c>
      <c r="G72" s="3" t="s">
        <v>187</v>
      </c>
    </row>
    <row r="73" customFormat="false" ht="12.75" hidden="false" customHeight="true" outlineLevel="0" collapsed="false">
      <c r="A73" s="0" t="s">
        <v>11</v>
      </c>
      <c r="B73" s="0" t="s">
        <v>156</v>
      </c>
      <c r="C73" s="1" t="s">
        <v>188</v>
      </c>
      <c r="D73" s="2" t="n">
        <v>7485730</v>
      </c>
      <c r="E73" s="2" t="s">
        <v>19</v>
      </c>
      <c r="F73" s="0" t="s">
        <v>189</v>
      </c>
      <c r="G73" s="3" t="s">
        <v>190</v>
      </c>
    </row>
    <row r="74" customFormat="false" ht="26.25" hidden="false" customHeight="true" outlineLevel="0" collapsed="false">
      <c r="A74" s="0" t="s">
        <v>11</v>
      </c>
      <c r="B74" s="0" t="s">
        <v>156</v>
      </c>
      <c r="C74" s="1" t="s">
        <v>191</v>
      </c>
      <c r="D74" s="2" t="n">
        <v>3540446</v>
      </c>
      <c r="E74" s="2" t="s">
        <v>19</v>
      </c>
      <c r="F74" s="0" t="s">
        <v>192</v>
      </c>
      <c r="G74" s="3" t="s">
        <v>193</v>
      </c>
    </row>
    <row r="75" customFormat="false" ht="26.25" hidden="false" customHeight="true" outlineLevel="0" collapsed="false">
      <c r="A75" s="0" t="s">
        <v>11</v>
      </c>
      <c r="B75" s="0" t="s">
        <v>156</v>
      </c>
      <c r="C75" s="1" t="s">
        <v>194</v>
      </c>
      <c r="D75" s="2" t="n">
        <v>17073000</v>
      </c>
      <c r="F75" s="0" t="s">
        <v>179</v>
      </c>
      <c r="G75" s="3" t="s">
        <v>195</v>
      </c>
    </row>
    <row r="76" customFormat="false" ht="26.25" hidden="false" customHeight="true" outlineLevel="0" collapsed="false">
      <c r="A76" s="0" t="s">
        <v>116</v>
      </c>
      <c r="B76" s="0" t="s">
        <v>156</v>
      </c>
      <c r="C76" s="1" t="s">
        <v>196</v>
      </c>
      <c r="D76" s="2" t="n">
        <v>15616600</v>
      </c>
      <c r="F76" s="0" t="s">
        <v>197</v>
      </c>
      <c r="G76" s="3" t="s">
        <v>198</v>
      </c>
    </row>
    <row r="77" s="12" customFormat="true" ht="26.25" hidden="false" customHeight="true" outlineLevel="0" collapsed="false">
      <c r="A77" s="0" t="s">
        <v>116</v>
      </c>
      <c r="B77" s="0" t="s">
        <v>156</v>
      </c>
      <c r="C77" s="1" t="s">
        <v>199</v>
      </c>
      <c r="D77" s="2" t="n">
        <v>16626200</v>
      </c>
      <c r="E77" s="2"/>
      <c r="F77" s="0" t="s">
        <v>200</v>
      </c>
      <c r="G77" s="3" t="s">
        <v>201</v>
      </c>
    </row>
    <row r="78" customFormat="false" ht="26.25" hidden="false" customHeight="true" outlineLevel="0" collapsed="false">
      <c r="A78" s="0" t="s">
        <v>116</v>
      </c>
      <c r="B78" s="0" t="s">
        <v>156</v>
      </c>
      <c r="C78" s="1" t="s">
        <v>202</v>
      </c>
      <c r="D78" s="2" t="n">
        <v>1176120</v>
      </c>
      <c r="F78" s="0" t="s">
        <v>179</v>
      </c>
      <c r="G78" s="3" t="s">
        <v>203</v>
      </c>
    </row>
    <row r="79" s="13" customFormat="true" ht="26.25" hidden="false" customHeight="true" outlineLevel="0" collapsed="false">
      <c r="A79" s="13" t="s">
        <v>116</v>
      </c>
      <c r="B79" s="13" t="s">
        <v>156</v>
      </c>
      <c r="C79" s="14"/>
      <c r="D79" s="15"/>
      <c r="E79" s="15" t="n">
        <f aca="false">SUM(D62:D78)</f>
        <v>403497021</v>
      </c>
      <c r="F79" s="13" t="s">
        <v>204</v>
      </c>
      <c r="G79" s="16" t="s">
        <v>205</v>
      </c>
    </row>
    <row r="80" customFormat="false" ht="26.25" hidden="false" customHeight="true" outlineLevel="0" collapsed="false">
      <c r="A80" s="0" t="s">
        <v>206</v>
      </c>
      <c r="B80" s="0" t="s">
        <v>207</v>
      </c>
      <c r="C80" s="1" t="s">
        <v>208</v>
      </c>
      <c r="D80" s="2" t="n">
        <v>3729000</v>
      </c>
      <c r="F80" s="0" t="s">
        <v>209</v>
      </c>
      <c r="G80" s="3" t="s">
        <v>210</v>
      </c>
    </row>
    <row r="81" s="12" customFormat="true" ht="12.75" hidden="false" customHeight="true" outlineLevel="0" collapsed="false">
      <c r="A81" s="0" t="s">
        <v>206</v>
      </c>
      <c r="B81" s="0" t="s">
        <v>207</v>
      </c>
      <c r="C81" s="1" t="s">
        <v>211</v>
      </c>
      <c r="D81" s="2" t="n">
        <v>2530000</v>
      </c>
      <c r="E81" s="2"/>
      <c r="F81" s="0" t="s">
        <v>212</v>
      </c>
      <c r="G81" s="3" t="s">
        <v>213</v>
      </c>
    </row>
    <row r="82" customFormat="false" ht="12.75" hidden="false" customHeight="true" outlineLevel="0" collapsed="false">
      <c r="A82" s="0" t="s">
        <v>206</v>
      </c>
      <c r="B82" s="0" t="s">
        <v>207</v>
      </c>
      <c r="C82" s="1" t="s">
        <v>214</v>
      </c>
      <c r="D82" s="2" t="n">
        <v>1128000</v>
      </c>
      <c r="F82" s="0" t="s">
        <v>215</v>
      </c>
      <c r="G82" s="3" t="s">
        <v>216</v>
      </c>
    </row>
    <row r="83" customFormat="false" ht="12.75" hidden="false" customHeight="true" outlineLevel="0" collapsed="false">
      <c r="A83" s="0" t="s">
        <v>206</v>
      </c>
      <c r="B83" s="0" t="s">
        <v>207</v>
      </c>
      <c r="C83" s="1" t="s">
        <v>217</v>
      </c>
      <c r="D83" s="2" t="n">
        <v>1920000</v>
      </c>
      <c r="F83" s="0" t="s">
        <v>218</v>
      </c>
      <c r="G83" s="3" t="s">
        <v>219</v>
      </c>
    </row>
    <row r="84" customFormat="false" ht="26.25" hidden="false" customHeight="true" outlineLevel="0" collapsed="false">
      <c r="A84" s="0" t="s">
        <v>206</v>
      </c>
      <c r="B84" s="0" t="s">
        <v>207</v>
      </c>
      <c r="C84" s="1" t="s">
        <v>220</v>
      </c>
      <c r="D84" s="2" t="n">
        <f aca="false">6325000+3190000</f>
        <v>9515000</v>
      </c>
      <c r="F84" s="0" t="s">
        <v>221</v>
      </c>
      <c r="G84" s="3" t="s">
        <v>222</v>
      </c>
    </row>
    <row r="85" customFormat="false" ht="26.25" hidden="false" customHeight="true" outlineLevel="0" collapsed="false">
      <c r="A85" s="0" t="s">
        <v>206</v>
      </c>
      <c r="B85" s="0" t="s">
        <v>207</v>
      </c>
      <c r="C85" s="1" t="s">
        <v>223</v>
      </c>
      <c r="D85" s="2" t="n">
        <v>2432000</v>
      </c>
      <c r="F85" s="0" t="s">
        <v>221</v>
      </c>
      <c r="G85" s="3" t="s">
        <v>224</v>
      </c>
    </row>
    <row r="86" customFormat="false" ht="26.25" hidden="false" customHeight="true" outlineLevel="0" collapsed="false">
      <c r="A86" s="0" t="s">
        <v>206</v>
      </c>
      <c r="B86" s="0" t="s">
        <v>207</v>
      </c>
      <c r="C86" s="1" t="s">
        <v>225</v>
      </c>
      <c r="D86" s="2" t="n">
        <v>4027000</v>
      </c>
      <c r="F86" s="0" t="s">
        <v>221</v>
      </c>
      <c r="G86" s="3" t="s">
        <v>210</v>
      </c>
    </row>
    <row r="87" customFormat="false" ht="12.75" hidden="false" customHeight="true" outlineLevel="0" collapsed="false">
      <c r="A87" s="0" t="s">
        <v>206</v>
      </c>
      <c r="B87" s="0" t="s">
        <v>207</v>
      </c>
      <c r="C87" s="1" t="s">
        <v>226</v>
      </c>
      <c r="D87" s="2" t="n">
        <v>2732000</v>
      </c>
      <c r="F87" s="0" t="s">
        <v>221</v>
      </c>
      <c r="G87" s="3" t="s">
        <v>213</v>
      </c>
    </row>
    <row r="88" customFormat="false" ht="12.75" hidden="false" customHeight="true" outlineLevel="0" collapsed="false">
      <c r="A88" s="0" t="s">
        <v>206</v>
      </c>
      <c r="B88" s="0" t="s">
        <v>207</v>
      </c>
      <c r="C88" s="1" t="s">
        <v>227</v>
      </c>
      <c r="D88" s="2" t="n">
        <v>1218000</v>
      </c>
      <c r="F88" s="0" t="s">
        <v>221</v>
      </c>
      <c r="G88" s="3" t="s">
        <v>216</v>
      </c>
    </row>
    <row r="89" customFormat="false" ht="12.75" hidden="false" customHeight="true" outlineLevel="0" collapsed="false">
      <c r="A89" s="0" t="s">
        <v>206</v>
      </c>
      <c r="B89" s="0" t="s">
        <v>207</v>
      </c>
      <c r="C89" s="1" t="s">
        <v>228</v>
      </c>
      <c r="D89" s="2" t="n">
        <v>2074000</v>
      </c>
      <c r="F89" s="0" t="s">
        <v>221</v>
      </c>
      <c r="G89" s="3" t="s">
        <v>219</v>
      </c>
    </row>
    <row r="90" customFormat="false" ht="26.25" hidden="false" customHeight="true" outlineLevel="0" collapsed="false">
      <c r="A90" s="0" t="s">
        <v>206</v>
      </c>
      <c r="B90" s="0" t="s">
        <v>229</v>
      </c>
      <c r="D90" s="2" t="n">
        <v>39826000</v>
      </c>
      <c r="G90" s="3" t="s">
        <v>230</v>
      </c>
    </row>
    <row r="91" s="13" customFormat="true" ht="26.25" hidden="false" customHeight="true" outlineLevel="0" collapsed="false">
      <c r="A91" s="13" t="s">
        <v>206</v>
      </c>
      <c r="B91" s="13" t="s">
        <v>207</v>
      </c>
      <c r="C91" s="14"/>
      <c r="D91" s="15"/>
      <c r="E91" s="15" t="n">
        <f aca="false">SUM(D80:D90)</f>
        <v>71131000</v>
      </c>
      <c r="F91" s="13" t="s">
        <v>231</v>
      </c>
      <c r="G91" s="16" t="s">
        <v>232</v>
      </c>
    </row>
    <row r="92" customFormat="false" ht="26.25" hidden="false" customHeight="true" outlineLevel="0" collapsed="false">
      <c r="D92" s="33" t="n">
        <f aca="false">SUM(D2:D91)</f>
        <v>1289391214</v>
      </c>
      <c r="E92" s="33" t="n">
        <f aca="false">SUM(E2:E91)</f>
        <v>1289391214</v>
      </c>
    </row>
  </sheetData>
  <printOptions headings="false" gridLines="false" gridLinesSet="true" horizontalCentered="false" verticalCentered="false"/>
  <pageMargins left="0.359722222222222" right="0.2" top="0.379861111111111" bottom="0.490277777777778" header="0.379861111111111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MGSC Strategic Plan (Draft)&amp;RAnnex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14:00:43Z</dcterms:created>
  <dc:creator>Lindy Martin</dc:creator>
  <dc:description/>
  <dc:language>en-US</dc:language>
  <cp:lastModifiedBy> </cp:lastModifiedBy>
  <cp:lastPrinted>2009-08-18T17:11:28Z</cp:lastPrinted>
  <dcterms:modified xsi:type="dcterms:W3CDTF">2009-08-18T20:22:38Z</dcterms:modified>
  <cp:revision>0</cp:revision>
  <dc:subject/>
  <dc:title/>
</cp:coreProperties>
</file>